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ócios" sheetId="1" state="visible" r:id="rId2"/>
    <sheet name="Resumo" sheetId="2" state="visible" r:id="rId3"/>
    <sheet name="Informaçao" sheetId="3" state="visible" r:id="rId4"/>
    <sheet name="Folha6" sheetId="4" state="visible" r:id="rId5"/>
    <sheet name="Pagamento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Soma de Idade</t>
  </si>
  <si>
    <t xml:space="preserve">Idade</t>
  </si>
  <si>
    <t xml:space="preserve">67 Total</t>
  </si>
  <si>
    <t xml:space="preserve">72 Total</t>
  </si>
  <si>
    <t xml:space="preserve">Total global</t>
  </si>
  <si>
    <t xml:space="preserve">Dados</t>
  </si>
  <si>
    <t xml:space="preserve">Mensalidade a pagar c/desconto</t>
  </si>
  <si>
    <t xml:space="preserve">Total</t>
  </si>
  <si>
    <t xml:space="preserve">Contagem de Modalidade</t>
  </si>
  <si>
    <t xml:space="preserve">Contagem de Horário</t>
  </si>
  <si>
    <t xml:space="preserve">Total Contagem de Modalidade</t>
  </si>
  <si>
    <t xml:space="preserve">Total Contagem de Horário</t>
  </si>
  <si>
    <t xml:space="preserve">Ficha de Pagamentos 2006</t>
  </si>
  <si>
    <t xml:space="preserve">Pagamentos</t>
  </si>
  <si>
    <t xml:space="preserve">Descontos</t>
  </si>
  <si>
    <t xml:space="preserve">Mensalidade Pagar s/desconto</t>
  </si>
  <si>
    <t xml:space="preserve">Taxa de desco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[$-409]m/d/yyyy"/>
    <numFmt numFmtId="167" formatCode="0"/>
    <numFmt numFmtId="168" formatCode="0.00"/>
    <numFmt numFmtId="169" formatCode="dd\-mm\-yyyy"/>
    <numFmt numFmtId="170" formatCode="0%"/>
    <numFmt numFmtId="171" formatCode="#,##0\ [$€-1]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4:I34" sheet="Pagamentos"/>
  </cacheSource>
  <cacheFields count="8">
    <cacheField name="Código Sócio" numFmtId="0">
      <sharedItems containsSemiMixedTypes="0" containsString="0" containsNumber="1" containsInteger="1" minValue="2" maxValue="20" count="15">
        <n v="2"/>
        <n v="3"/>
        <n v="4"/>
        <n v="5"/>
        <n v="6"/>
        <n v="8"/>
        <n v="9"/>
        <n v="11"/>
        <n v="12"/>
        <n v="13"/>
        <n v="14"/>
        <n v="15"/>
        <n v="16"/>
        <n v="18"/>
        <n v="20"/>
      </sharedItems>
    </cacheField>
    <cacheField name="Pagamentos" numFmtId="0">
      <sharedItems count="1">
        <e v="#VALUE!"/>
      </sharedItems>
    </cacheField>
    <cacheField name="Modalidade" numFmtId="0">
      <sharedItems count="5">
        <s v="Aeróbica"/>
        <s v="Artes Marciais"/>
        <s v="Danças"/>
        <s v="Musculação"/>
        <s v="Natação"/>
      </sharedItems>
    </cacheField>
    <cacheField name="Horário" numFmtId="0">
      <sharedItems count="3">
        <s v="A"/>
        <s v="B"/>
        <s v="C"/>
      </sharedItems>
    </cacheField>
    <cacheField name="Idade" numFmtId="0">
      <sharedItems containsSemiMixedTypes="0" containsString="0" containsNumber="1" minValue="34.1190103384349" maxValue="94.8802206106729" count="15">
        <n v="34.1190103384349"/>
        <n v="45.9006800577599"/>
        <n v="57.8053008514485"/>
        <n v="68.7813482344978"/>
        <n v="73.8882438166253"/>
        <n v="75.0383509145343"/>
        <n v="76.7374982303202"/>
        <n v="80.2413453995529"/>
        <n v="81.2106678990203"/>
        <n v="81.9738402448636"/>
        <n v="83.6469111747621"/>
        <n v="83.9409938934195"/>
        <n v="87.5000512445868"/>
        <n v="93.5410035530341"/>
        <n v="94.8802206106729"/>
      </sharedItems>
    </cacheField>
    <cacheField name="Descontos" numFmtId="0">
      <sharedItems containsSemiMixedTypes="0" containsString="0" containsNumber="1" minValue="0.05" maxValue="0.35" count="4">
        <n v="0.05"/>
        <n v="0.25"/>
        <n v="0.3"/>
        <n v="0.35"/>
      </sharedItems>
    </cacheField>
    <cacheField name="Mensalidade Pagar s/desconto" numFmtId="0">
      <sharedItems containsSemiMixedTypes="0" containsString="0" containsNumber="1" containsInteger="1" minValue="30" maxValue="40" count="2">
        <n v="30"/>
        <n v="40"/>
      </sharedItems>
    </cacheField>
    <cacheField name="Mensalidade a pagar c/desconto" numFmtId="0">
      <sharedItems containsSemiMixedTypes="0" containsString="0" containsNumber="1" minValue="21" maxValue="38" count="7">
        <n v="21"/>
        <n v="22.5"/>
        <n v="26"/>
        <n v="28"/>
        <n v="28.5"/>
        <n v="30"/>
        <n v="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3"/>
    <x v="0"/>
    <x v="3"/>
    <x v="0"/>
    <x v="7"/>
    <x v="1"/>
    <x v="0"/>
    <x v="1"/>
  </r>
  <r>
    <x v="8"/>
    <x v="0"/>
    <x v="3"/>
    <x v="1"/>
    <x v="3"/>
    <x v="2"/>
    <x v="0"/>
    <x v="0"/>
  </r>
  <r>
    <x v="11"/>
    <x v="0"/>
    <x v="0"/>
    <x v="0"/>
    <x v="12"/>
    <x v="1"/>
    <x v="0"/>
    <x v="1"/>
  </r>
  <r>
    <x v="13"/>
    <x v="0"/>
    <x v="0"/>
    <x v="0"/>
    <x v="2"/>
    <x v="1"/>
    <x v="0"/>
    <x v="1"/>
  </r>
  <r>
    <x v="3"/>
    <x v="0"/>
    <x v="3"/>
    <x v="0"/>
    <x v="7"/>
    <x v="1"/>
    <x v="0"/>
    <x v="1"/>
  </r>
  <r>
    <x v="9"/>
    <x v="0"/>
    <x v="0"/>
    <x v="1"/>
    <x v="0"/>
    <x v="0"/>
    <x v="0"/>
    <x v="4"/>
  </r>
  <r>
    <x v="9"/>
    <x v="0"/>
    <x v="0"/>
    <x v="1"/>
    <x v="0"/>
    <x v="0"/>
    <x v="0"/>
    <x v="4"/>
  </r>
  <r>
    <x v="4"/>
    <x v="0"/>
    <x v="4"/>
    <x v="2"/>
    <x v="9"/>
    <x v="3"/>
    <x v="1"/>
    <x v="2"/>
  </r>
  <r>
    <x v="14"/>
    <x v="0"/>
    <x v="4"/>
    <x v="0"/>
    <x v="4"/>
    <x v="1"/>
    <x v="1"/>
    <x v="5"/>
  </r>
  <r>
    <x v="1"/>
    <x v="0"/>
    <x v="1"/>
    <x v="1"/>
    <x v="1"/>
    <x v="0"/>
    <x v="1"/>
    <x v="6"/>
  </r>
  <r>
    <x v="4"/>
    <x v="0"/>
    <x v="4"/>
    <x v="2"/>
    <x v="9"/>
    <x v="3"/>
    <x v="1"/>
    <x v="2"/>
  </r>
  <r>
    <x v="12"/>
    <x v="0"/>
    <x v="4"/>
    <x v="1"/>
    <x v="5"/>
    <x v="2"/>
    <x v="1"/>
    <x v="3"/>
  </r>
  <r>
    <x v="2"/>
    <x v="0"/>
    <x v="2"/>
    <x v="0"/>
    <x v="6"/>
    <x v="1"/>
    <x v="1"/>
    <x v="5"/>
  </r>
  <r>
    <x v="6"/>
    <x v="0"/>
    <x v="1"/>
    <x v="2"/>
    <x v="13"/>
    <x v="3"/>
    <x v="1"/>
    <x v="2"/>
  </r>
  <r>
    <x v="7"/>
    <x v="0"/>
    <x v="2"/>
    <x v="2"/>
    <x v="10"/>
    <x v="3"/>
    <x v="1"/>
    <x v="2"/>
  </r>
  <r>
    <x v="10"/>
    <x v="0"/>
    <x v="1"/>
    <x v="2"/>
    <x v="11"/>
    <x v="3"/>
    <x v="1"/>
    <x v="2"/>
  </r>
  <r>
    <x v="8"/>
    <x v="0"/>
    <x v="3"/>
    <x v="1"/>
    <x v="3"/>
    <x v="2"/>
    <x v="0"/>
    <x v="0"/>
  </r>
  <r>
    <x v="10"/>
    <x v="0"/>
    <x v="1"/>
    <x v="2"/>
    <x v="11"/>
    <x v="3"/>
    <x v="1"/>
    <x v="2"/>
  </r>
  <r>
    <x v="3"/>
    <x v="0"/>
    <x v="3"/>
    <x v="0"/>
    <x v="7"/>
    <x v="1"/>
    <x v="0"/>
    <x v="1"/>
  </r>
  <r>
    <x v="5"/>
    <x v="0"/>
    <x v="3"/>
    <x v="1"/>
    <x v="8"/>
    <x v="2"/>
    <x v="0"/>
    <x v="0"/>
  </r>
  <r>
    <x v="5"/>
    <x v="0"/>
    <x v="3"/>
    <x v="1"/>
    <x v="8"/>
    <x v="2"/>
    <x v="0"/>
    <x v="0"/>
  </r>
  <r>
    <x v="9"/>
    <x v="0"/>
    <x v="0"/>
    <x v="1"/>
    <x v="0"/>
    <x v="0"/>
    <x v="0"/>
    <x v="4"/>
  </r>
  <r>
    <x v="0"/>
    <x v="0"/>
    <x v="3"/>
    <x v="0"/>
    <x v="14"/>
    <x v="1"/>
    <x v="0"/>
    <x v="1"/>
  </r>
  <r>
    <x v="7"/>
    <x v="0"/>
    <x v="2"/>
    <x v="2"/>
    <x v="10"/>
    <x v="3"/>
    <x v="1"/>
    <x v="2"/>
  </r>
  <r>
    <x v="7"/>
    <x v="0"/>
    <x v="2"/>
    <x v="2"/>
    <x v="10"/>
    <x v="3"/>
    <x v="1"/>
    <x v="2"/>
  </r>
  <r>
    <x v="12"/>
    <x v="0"/>
    <x v="4"/>
    <x v="1"/>
    <x v="5"/>
    <x v="2"/>
    <x v="1"/>
    <x v="3"/>
  </r>
  <r>
    <x v="5"/>
    <x v="0"/>
    <x v="3"/>
    <x v="1"/>
    <x v="8"/>
    <x v="2"/>
    <x v="0"/>
    <x v="0"/>
  </r>
  <r>
    <x v="12"/>
    <x v="0"/>
    <x v="4"/>
    <x v="1"/>
    <x v="5"/>
    <x v="2"/>
    <x v="1"/>
    <x v="3"/>
  </r>
  <r>
    <x v="0"/>
    <x v="0"/>
    <x v="3"/>
    <x v="0"/>
    <x v="14"/>
    <x v="1"/>
    <x v="0"/>
    <x v="1"/>
  </r>
  <r>
    <x v="9"/>
    <x v="0"/>
    <x v="0"/>
    <x v="1"/>
    <x v="0"/>
    <x v="0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8" firstHeaderRow="2" firstDataRow="3" firstDataCol="1"/>
  <pivotFields count="8"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axis="axisRow" compact="0" showAll="0" outline="0">
      <items count="6">
        <item h="1" x="0"/>
        <item h="1" x="1"/>
        <item x="2"/>
        <item h="1" x="3"/>
        <item x="4"/>
        <item t="default"/>
      </items>
    </pivotField>
    <pivotField compact="0" showAll="0" outline="0"/>
    <pivotField axis="axisCol" dataField="1" compact="0" showAll="0" outline="0">
      <items count="16">
        <item h="1" x="0"/>
        <item x="1"/>
        <item x="2"/>
        <item x="3"/>
        <item x="4"/>
        <item x="5"/>
        <item x="6"/>
        <item x="7"/>
        <item x="8"/>
        <item x="9"/>
        <item x="10"/>
        <item x="12"/>
        <item x="13"/>
        <item x="14"/>
        <item h="1" x="11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2"/>
  </rowFields>
  <colFields count="2">
    <field x="4"/>
    <field x="0"/>
  </colFields>
  <dataFields count="1">
    <dataField name="Soma de Idade" fld="4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1" firstDataRow="1" firstDataCol="2"/>
  <pivotFields count="8"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2">
    <field x="-2"/>
    <field x="7"/>
  </rowFields>
  <dataFields count="2">
    <dataField name="Contagem de Modalidade" fld="2" subtotal="count" numFmtId="164"/>
    <dataField name="Contagem de Horário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13941.379341759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13941.379341759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2927.1205915299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2927.1205915299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11471.8694154967</v>
      </c>
      <c r="E6" s="8" t="s">
        <v>13</v>
      </c>
      <c r="F6" s="5" t="s">
        <v>8</v>
      </c>
      <c r="H6" s="10"/>
      <c r="I6" s="9" t="n">
        <f aca="true">$H$4+RAND()*($H$5-$H$4)</f>
        <v>11471.869415496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1820.8620471188</v>
      </c>
      <c r="E7" s="8" t="s">
        <v>15</v>
      </c>
      <c r="F7" s="5" t="s">
        <v>11</v>
      </c>
      <c r="H7" s="10"/>
      <c r="I7" s="9" t="n">
        <f aca="true">$H$4+RAND()*($H$5-$H$4)</f>
        <v>31820.8620471188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31479.4640223243</v>
      </c>
      <c r="E8" s="8" t="s">
        <v>10</v>
      </c>
      <c r="F8" s="5" t="s">
        <v>11</v>
      </c>
      <c r="H8" s="10"/>
      <c r="I8" s="9" t="n">
        <f aca="true">$H$4+RAND()*($H$5-$H$4)</f>
        <v>31479.4640223243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21576.1030047884</v>
      </c>
      <c r="E9" s="8" t="s">
        <v>7</v>
      </c>
      <c r="F9" s="5" t="s">
        <v>18</v>
      </c>
      <c r="H9" s="10"/>
      <c r="I9" s="9" t="n">
        <f aca="true">$H$4+RAND()*($H$5-$H$4)</f>
        <v>21576.103004788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31476.9221765907</v>
      </c>
      <c r="E10" s="8" t="s">
        <v>13</v>
      </c>
      <c r="F10" s="5" t="s">
        <v>11</v>
      </c>
      <c r="H10" s="10"/>
      <c r="I10" s="9" t="n">
        <f aca="true">$H$4+RAND()*($H$5-$H$4)</f>
        <v>31476.9221765907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12635.0319950706</v>
      </c>
      <c r="E11" s="8" t="s">
        <v>10</v>
      </c>
      <c r="F11" s="5" t="s">
        <v>8</v>
      </c>
      <c r="H11" s="10"/>
      <c r="I11" s="9" t="n">
        <f aca="true">$H$4+RAND()*($H$5-$H$4)</f>
        <v>12635.0319950706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0813.0080264135</v>
      </c>
      <c r="E12" s="8" t="s">
        <v>13</v>
      </c>
      <c r="F12" s="5" t="s">
        <v>18</v>
      </c>
      <c r="H12" s="10"/>
      <c r="I12" s="9" t="n">
        <f aca="true">$H$4+RAND()*($H$5-$H$4)</f>
        <v>20813.0080264135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1600.8230921098</v>
      </c>
      <c r="E13" s="8" t="s">
        <v>23</v>
      </c>
      <c r="F13" s="5" t="s">
        <v>11</v>
      </c>
      <c r="H13" s="10"/>
      <c r="I13" s="9" t="n">
        <f aca="true">$H$4+RAND()*($H$5-$H$4)</f>
        <v>11600.823092109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26916.2608061635</v>
      </c>
      <c r="E14" s="8" t="s">
        <v>15</v>
      </c>
      <c r="F14" s="5" t="s">
        <v>18</v>
      </c>
      <c r="H14" s="10"/>
      <c r="I14" s="9" t="n">
        <f aca="true">$H$4+RAND()*($H$5-$H$4)</f>
        <v>26916.260806163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636.0494733028</v>
      </c>
      <c r="E15" s="8" t="s">
        <v>10</v>
      </c>
      <c r="F15" s="5" t="s">
        <v>8</v>
      </c>
      <c r="H15" s="10"/>
      <c r="I15" s="9" t="n">
        <f aca="true">$H$4+RAND()*($H$5-$H$4)</f>
        <v>20636.0494733028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31672.1034897564</v>
      </c>
      <c r="E16" s="8" t="s">
        <v>23</v>
      </c>
      <c r="F16" s="5" t="s">
        <v>8</v>
      </c>
      <c r="H16" s="10"/>
      <c r="I16" s="9" t="n">
        <f aca="true">$H$4+RAND()*($H$5-$H$4)</f>
        <v>31672.1034897564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9952.8949794798</v>
      </c>
      <c r="E17" s="8" t="s">
        <v>13</v>
      </c>
      <c r="F17" s="5" t="s">
        <v>18</v>
      </c>
      <c r="H17" s="10"/>
      <c r="I17" s="9" t="n">
        <f aca="true">$H$4+RAND()*($H$5-$H$4)</f>
        <v>19952.8949794798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8400.5714846482</v>
      </c>
      <c r="E18" s="8" t="s">
        <v>23</v>
      </c>
      <c r="F18" s="5" t="s">
        <v>11</v>
      </c>
      <c r="H18" s="10"/>
      <c r="I18" s="9" t="n">
        <f aca="true">$H$4+RAND()*($H$5-$H$4)</f>
        <v>28400.5714846482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6105.022590368</v>
      </c>
      <c r="E19" s="8" t="s">
        <v>7</v>
      </c>
      <c r="F19" s="5" t="s">
        <v>8</v>
      </c>
      <c r="H19" s="10"/>
      <c r="I19" s="9" t="n">
        <f aca="true">$H$4+RAND()*($H$5-$H$4)</f>
        <v>16105.022590368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0919.4057844749</v>
      </c>
      <c r="E20" s="8" t="s">
        <v>10</v>
      </c>
      <c r="F20" s="5" t="s">
        <v>18</v>
      </c>
      <c r="H20" s="10"/>
      <c r="I20" s="9" t="n">
        <f aca="true">$H$4+RAND()*($H$5-$H$4)</f>
        <v>20919.4057844749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770.0250578614</v>
      </c>
      <c r="E21" s="8" t="s">
        <v>23</v>
      </c>
      <c r="F21" s="5" t="s">
        <v>11</v>
      </c>
      <c r="H21" s="10"/>
      <c r="I21" s="9" t="n">
        <f aca="true">$H$4+RAND()*($H$5-$H$4)</f>
        <v>21770.025057861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32153.9454135758</v>
      </c>
      <c r="E22" s="8" t="s">
        <v>15</v>
      </c>
      <c r="F22" s="5" t="s">
        <v>18</v>
      </c>
      <c r="H22" s="10"/>
      <c r="I22" s="9" t="n">
        <f aca="true">$H$4+RAND()*($H$5-$H$4)</f>
        <v>32153.945413575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3474.9244882837</v>
      </c>
      <c r="E23" s="8" t="s">
        <v>7</v>
      </c>
      <c r="F23" s="5" t="s">
        <v>11</v>
      </c>
      <c r="H23" s="10"/>
      <c r="I23" s="9" t="n">
        <f aca="true">$H$4+RAND()*($H$5-$H$4)</f>
        <v>33474.9244882837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12" min="4" style="0" width="11.99"/>
    <col collapsed="false" customWidth="true" hidden="false" outlineLevel="0" max="16" min="13" style="0" width="14.41"/>
    <col collapsed="false" customWidth="true" hidden="false" outlineLevel="0" max="17" min="17" style="0" width="11.99"/>
  </cols>
  <sheetData>
    <row r="3" customFormat="false" ht="12.75" hidden="false" customHeight="false" outlineLevel="0" collapsed="false">
      <c r="A3" s="12" t="s">
        <v>34</v>
      </c>
      <c r="B3" s="12" t="s">
        <v>35</v>
      </c>
      <c r="C3" s="13" t="s">
        <v>1</v>
      </c>
      <c r="D3" s="14"/>
      <c r="E3" s="14"/>
      <c r="F3" s="15"/>
    </row>
    <row r="4" customFormat="false" ht="12.75" hidden="false" customHeight="false" outlineLevel="0" collapsed="false">
      <c r="A4" s="16"/>
      <c r="B4" s="17" t="n">
        <v>67.2448048634651</v>
      </c>
      <c r="C4" s="17" t="s">
        <v>36</v>
      </c>
      <c r="D4" s="17" t="n">
        <v>72.082054148027</v>
      </c>
      <c r="E4" s="17" t="s">
        <v>37</v>
      </c>
      <c r="F4" s="18" t="s">
        <v>38</v>
      </c>
    </row>
    <row r="5" customFormat="false" ht="12.75" hidden="false" customHeight="false" outlineLevel="0" collapsed="false">
      <c r="A5" s="12" t="s">
        <v>4</v>
      </c>
      <c r="B5" s="12" t="n">
        <v>20</v>
      </c>
      <c r="C5" s="16"/>
      <c r="D5" s="12" t="n">
        <v>11</v>
      </c>
      <c r="E5" s="16"/>
      <c r="F5" s="19"/>
    </row>
    <row r="6" customFormat="false" ht="12.75" hidden="false" customHeight="false" outlineLevel="0" collapsed="false">
      <c r="A6" s="12" t="s">
        <v>15</v>
      </c>
      <c r="B6" s="20"/>
      <c r="C6" s="20"/>
      <c r="D6" s="20" t="n">
        <v>216.246162444081</v>
      </c>
      <c r="E6" s="20" t="n">
        <v>216.246162444081</v>
      </c>
      <c r="F6" s="21" t="n">
        <v>216.246162444081</v>
      </c>
    </row>
    <row r="7" customFormat="false" ht="12.75" hidden="false" customHeight="false" outlineLevel="0" collapsed="false">
      <c r="A7" s="22" t="s">
        <v>7</v>
      </c>
      <c r="B7" s="23" t="n">
        <v>67.2448048634651</v>
      </c>
      <c r="C7" s="23" t="n">
        <v>67.2448048634651</v>
      </c>
      <c r="D7" s="23"/>
      <c r="E7" s="23"/>
      <c r="F7" s="24" t="n">
        <v>67.2448048634651</v>
      </c>
    </row>
    <row r="8" customFormat="false" ht="12.75" hidden="false" customHeight="false" outlineLevel="0" collapsed="false">
      <c r="A8" s="25" t="s">
        <v>38</v>
      </c>
      <c r="B8" s="26" t="n">
        <v>67.2448048634651</v>
      </c>
      <c r="C8" s="26" t="n">
        <v>67.2448048634651</v>
      </c>
      <c r="D8" s="26" t="n">
        <v>216.246162444081</v>
      </c>
      <c r="E8" s="26" t="n">
        <v>216.246162444081</v>
      </c>
      <c r="F8" s="27" t="n">
        <v>283.490967307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85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10.41"/>
  </cols>
  <sheetData>
    <row r="3" customFormat="false" ht="12.75" hidden="false" customHeight="false" outlineLevel="0" collapsed="false">
      <c r="A3" s="12" t="s">
        <v>39</v>
      </c>
      <c r="B3" s="12" t="s">
        <v>40</v>
      </c>
      <c r="C3" s="28" t="s">
        <v>41</v>
      </c>
    </row>
    <row r="4" customFormat="false" ht="12.75" hidden="false" customHeight="false" outlineLevel="0" collapsed="false">
      <c r="A4" s="12" t="s">
        <v>42</v>
      </c>
      <c r="B4" s="29" t="n">
        <v>21</v>
      </c>
      <c r="C4" s="21" t="n">
        <v>7</v>
      </c>
    </row>
    <row r="5" customFormat="false" ht="12.75" hidden="false" customHeight="false" outlineLevel="0" collapsed="false">
      <c r="A5" s="16"/>
      <c r="B5" s="30" t="n">
        <v>22.5</v>
      </c>
      <c r="C5" s="24" t="n">
        <v>4</v>
      </c>
    </row>
    <row r="6" customFormat="false" ht="12.75" hidden="false" customHeight="false" outlineLevel="0" collapsed="false">
      <c r="A6" s="16"/>
      <c r="B6" s="30" t="n">
        <v>26</v>
      </c>
      <c r="C6" s="24" t="n">
        <v>5</v>
      </c>
    </row>
    <row r="7" customFormat="false" ht="12.75" hidden="false" customHeight="false" outlineLevel="0" collapsed="false">
      <c r="A7" s="16"/>
      <c r="B7" s="30" t="n">
        <v>28</v>
      </c>
      <c r="C7" s="24" t="n">
        <v>1</v>
      </c>
    </row>
    <row r="8" customFormat="false" ht="12.75" hidden="false" customHeight="false" outlineLevel="0" collapsed="false">
      <c r="A8" s="16"/>
      <c r="B8" s="30" t="n">
        <v>28.5</v>
      </c>
      <c r="C8" s="24" t="n">
        <v>2</v>
      </c>
    </row>
    <row r="9" customFormat="false" ht="12.75" hidden="false" customHeight="false" outlineLevel="0" collapsed="false">
      <c r="A9" s="16"/>
      <c r="B9" s="30" t="n">
        <v>30</v>
      </c>
      <c r="C9" s="24" t="n">
        <v>4</v>
      </c>
    </row>
    <row r="10" customFormat="false" ht="12.75" hidden="false" customHeight="false" outlineLevel="0" collapsed="false">
      <c r="A10" s="16"/>
      <c r="B10" s="30" t="n">
        <v>36</v>
      </c>
      <c r="C10" s="24" t="n">
        <v>3</v>
      </c>
    </row>
    <row r="11" customFormat="false" ht="12.75" hidden="false" customHeight="false" outlineLevel="0" collapsed="false">
      <c r="A11" s="16"/>
      <c r="B11" s="30" t="n">
        <v>38</v>
      </c>
      <c r="C11" s="24" t="n">
        <v>3</v>
      </c>
    </row>
    <row r="12" customFormat="false" ht="12.75" hidden="false" customHeight="false" outlineLevel="0" collapsed="false">
      <c r="A12" s="16"/>
      <c r="B12" s="30" t="n">
        <v>40</v>
      </c>
      <c r="C12" s="24" t="n">
        <v>1</v>
      </c>
    </row>
    <row r="13" customFormat="false" ht="12.75" hidden="false" customHeight="false" outlineLevel="0" collapsed="false">
      <c r="A13" s="12" t="s">
        <v>43</v>
      </c>
      <c r="B13" s="29" t="n">
        <v>21</v>
      </c>
      <c r="C13" s="21" t="n">
        <v>7</v>
      </c>
    </row>
    <row r="14" customFormat="false" ht="12.75" hidden="false" customHeight="false" outlineLevel="0" collapsed="false">
      <c r="A14" s="16"/>
      <c r="B14" s="30" t="n">
        <v>22.5</v>
      </c>
      <c r="C14" s="24" t="n">
        <v>4</v>
      </c>
    </row>
    <row r="15" customFormat="false" ht="12.75" hidden="false" customHeight="false" outlineLevel="0" collapsed="false">
      <c r="A15" s="16"/>
      <c r="B15" s="30" t="n">
        <v>26</v>
      </c>
      <c r="C15" s="24" t="n">
        <v>5</v>
      </c>
    </row>
    <row r="16" customFormat="false" ht="12.75" hidden="false" customHeight="false" outlineLevel="0" collapsed="false">
      <c r="A16" s="16"/>
      <c r="B16" s="30" t="n">
        <v>28</v>
      </c>
      <c r="C16" s="24" t="n">
        <v>1</v>
      </c>
    </row>
    <row r="17" customFormat="false" ht="12.75" hidden="false" customHeight="false" outlineLevel="0" collapsed="false">
      <c r="A17" s="16"/>
      <c r="B17" s="30" t="n">
        <v>28.5</v>
      </c>
      <c r="C17" s="24" t="n">
        <v>2</v>
      </c>
    </row>
    <row r="18" customFormat="false" ht="12.75" hidden="false" customHeight="false" outlineLevel="0" collapsed="false">
      <c r="A18" s="16"/>
      <c r="B18" s="30" t="n">
        <v>30</v>
      </c>
      <c r="C18" s="24" t="n">
        <v>4</v>
      </c>
    </row>
    <row r="19" customFormat="false" ht="12.75" hidden="false" customHeight="false" outlineLevel="0" collapsed="false">
      <c r="A19" s="16"/>
      <c r="B19" s="30" t="n">
        <v>36</v>
      </c>
      <c r="C19" s="24" t="n">
        <v>3</v>
      </c>
    </row>
    <row r="20" customFormat="false" ht="12.75" hidden="false" customHeight="false" outlineLevel="0" collapsed="false">
      <c r="A20" s="16"/>
      <c r="B20" s="30" t="n">
        <v>38</v>
      </c>
      <c r="C20" s="24" t="n">
        <v>3</v>
      </c>
    </row>
    <row r="21" customFormat="false" ht="12.75" hidden="false" customHeight="false" outlineLevel="0" collapsed="false">
      <c r="A21" s="16"/>
      <c r="B21" s="30" t="n">
        <v>40</v>
      </c>
      <c r="C21" s="24" t="n">
        <v>1</v>
      </c>
    </row>
    <row r="22" customFormat="false" ht="12.75" hidden="false" customHeight="false" outlineLevel="0" collapsed="false">
      <c r="A22" s="12" t="s">
        <v>44</v>
      </c>
      <c r="B22" s="14"/>
      <c r="C22" s="21" t="n">
        <v>30</v>
      </c>
    </row>
    <row r="23" customFormat="false" ht="12.75" hidden="false" customHeight="false" outlineLevel="0" collapsed="false">
      <c r="A23" s="25" t="s">
        <v>45</v>
      </c>
      <c r="B23" s="31"/>
      <c r="C23" s="27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32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8" min="8" style="0" width="27.14"/>
    <col collapsed="false" customWidth="true" hidden="false" outlineLevel="0" max="9" min="9" style="0" width="28.41"/>
    <col collapsed="false" customWidth="true" hidden="false" outlineLevel="0" max="11" min="11" style="0" width="15.85"/>
  </cols>
  <sheetData>
    <row r="1" customFormat="false" ht="18" hidden="false" customHeight="false" outlineLevel="0" collapsed="false">
      <c r="A1" s="33" t="s">
        <v>46</v>
      </c>
    </row>
    <row r="2" customFormat="false" ht="12.75" hidden="false" customHeight="false" outlineLevel="0" collapsed="false">
      <c r="A2" s="34"/>
      <c r="B2" s="34"/>
    </row>
    <row r="3" customFormat="false" ht="12.75" hidden="false" customHeight="false" outlineLevel="0" collapsed="false">
      <c r="A3" s="34"/>
      <c r="B3" s="34"/>
    </row>
    <row r="4" customFormat="false" ht="22.5" hidden="false" customHeight="false" outlineLevel="0" collapsed="false">
      <c r="B4" s="35" t="s">
        <v>1</v>
      </c>
      <c r="C4" s="0" t="s">
        <v>47</v>
      </c>
      <c r="D4" s="0" t="s">
        <v>4</v>
      </c>
      <c r="E4" s="0" t="s">
        <v>5</v>
      </c>
      <c r="F4" s="0" t="s">
        <v>35</v>
      </c>
      <c r="G4" s="0" t="s">
        <v>48</v>
      </c>
      <c r="H4" s="0" t="s">
        <v>49</v>
      </c>
      <c r="I4" s="0" t="s">
        <v>40</v>
      </c>
    </row>
    <row r="5" customFormat="false" ht="12.75" hidden="false" customHeight="false" outlineLevel="0" collapsed="false">
      <c r="B5" s="36" t="n">
        <v>5</v>
      </c>
      <c r="C5" s="37" t="e">
        <f aca="true">RAND()*("2007/12/31"-"2007/01/01")+("2007/01/01")</f>
        <v>#VALUE!</v>
      </c>
      <c r="D5" s="0" t="str">
        <f aca="false">VLOOKUP(B5,Sócios!$B$4:$E$23,4,1)</f>
        <v>Musculação</v>
      </c>
      <c r="E5" s="0" t="str">
        <f aca="false">VLOOKUP(B5,Sócios!$B$4:$F$23,5,1)</f>
        <v>A</v>
      </c>
      <c r="F5" s="38" t="n">
        <f aca="true">(TODAY()-(VLOOKUP(B5,Sócios!$B$4:$F$23,3,1)))/365</f>
        <v>40.4206465141799</v>
      </c>
      <c r="G5" s="39" t="n">
        <f aca="false">IF(E5=$B$40,$C$40,IF(E5=$B$41,$C$41,$C$42))+IF(F5&gt;50,25%,0)</f>
        <v>0</v>
      </c>
      <c r="H5" s="40" t="n">
        <f aca="false">IF(D5="Musculação",30,IF(D5="Aeróbica",30,40))</f>
        <v>30</v>
      </c>
      <c r="I5" s="41" t="n">
        <f aca="false">H5*(1-G5)</f>
        <v>30</v>
      </c>
    </row>
    <row r="6" customFormat="false" ht="12.75" hidden="false" customHeight="false" outlineLevel="0" collapsed="false">
      <c r="B6" s="36" t="n">
        <v>12</v>
      </c>
      <c r="C6" s="37" t="e">
        <f aca="true">RAND()*("2007/12/31"-"2007/01/01")+("2007/01/01")</f>
        <v>#VALUE!</v>
      </c>
      <c r="D6" s="0" t="str">
        <f aca="false">VLOOKUP(B6,Sócios!$B$4:$E$23,4,1)</f>
        <v>Musculação</v>
      </c>
      <c r="E6" s="0" t="str">
        <f aca="false">VLOOKUP(B6,Sócios!$B$4:$F$23,5,1)</f>
        <v>B</v>
      </c>
      <c r="F6" s="38" t="n">
        <f aca="true">(TODAY()-(VLOOKUP(B6,Sócios!$B$4:$F$23,3,1)))/365</f>
        <v>70.1286315799923</v>
      </c>
      <c r="G6" s="39" t="n">
        <f aca="false">IF(E6=$B$40,$C$40,IF(E6=$B$41,$C$41,$C$42))+IF(F6&gt;50,25%,0)</f>
        <v>0.3</v>
      </c>
      <c r="H6" s="40" t="n">
        <f aca="false">IF(D6="Musculação",30,IF(D6="Aeróbica",30,40))</f>
        <v>30</v>
      </c>
      <c r="I6" s="41" t="n">
        <f aca="false">H6*(1-G6)</f>
        <v>21</v>
      </c>
    </row>
    <row r="7" customFormat="false" ht="12.75" hidden="false" customHeight="false" outlineLevel="0" collapsed="false">
      <c r="B7" s="36" t="n">
        <v>15</v>
      </c>
      <c r="C7" s="37" t="e">
        <f aca="true">RAND()*("2007/12/31"-"2007/01/01")+("2007/01/01")</f>
        <v>#VALUE!</v>
      </c>
      <c r="D7" s="0" t="str">
        <f aca="false">VLOOKUP(B7,Sócios!$B$4:$E$23,4,1)</f>
        <v>Aeróbica</v>
      </c>
      <c r="E7" s="0" t="str">
        <f aca="false">VLOOKUP(B7,Sócios!$B$4:$F$23,5,1)</f>
        <v>A</v>
      </c>
      <c r="F7" s="38" t="n">
        <f aca="true">(TODAY()-(VLOOKUP(B7,Sócios!$B$4:$F$23,3,1)))/365</f>
        <v>48.8559685352103</v>
      </c>
      <c r="G7" s="39" t="n">
        <f aca="false">IF(E7=$B$40,$C$40,IF(E7=$B$41,$C$41,$C$42))+IF(F7&gt;50,25%,0)</f>
        <v>0</v>
      </c>
      <c r="H7" s="40" t="n">
        <f aca="false">IF(D7="Musculação",30,IF(D7="Aeróbica",30,40))</f>
        <v>30</v>
      </c>
      <c r="I7" s="41" t="n">
        <f aca="false">H7*(1-G7)</f>
        <v>30</v>
      </c>
    </row>
    <row r="8" customFormat="false" ht="12.75" hidden="false" customHeight="false" outlineLevel="0" collapsed="false">
      <c r="B8" s="36" t="n">
        <v>18</v>
      </c>
      <c r="C8" s="37" t="e">
        <f aca="true">RAND()*("2007/12/31"-"2007/01/01")+("2007/01/01")</f>
        <v>#VALUE!</v>
      </c>
      <c r="D8" s="0" t="str">
        <f aca="false">VLOOKUP(B8,Sócios!$B$4:$E$23,4,1)</f>
        <v>Aeróbica</v>
      </c>
      <c r="E8" s="0" t="str">
        <f aca="false">VLOOKUP(B8,Sócios!$B$4:$F$23,5,1)</f>
        <v>A</v>
      </c>
      <c r="F8" s="38" t="n">
        <f aca="true">(TODAY()-(VLOOKUP(B8,Sócios!$B$4:$F$23,3,1)))/365</f>
        <v>67.0218491565442</v>
      </c>
      <c r="G8" s="39" t="n">
        <f aca="false">IF(E8=$B$40,$C$40,IF(E8=$B$41,$C$41,$C$42))+IF(F8&gt;50,25%,0)</f>
        <v>0.25</v>
      </c>
      <c r="H8" s="40" t="n">
        <f aca="false">IF(D8="Musculação",30,IF(D8="Aeróbica",30,40))</f>
        <v>30</v>
      </c>
      <c r="I8" s="41" t="n">
        <f aca="false">H8*(1-G8)</f>
        <v>22.5</v>
      </c>
    </row>
    <row r="9" customFormat="false" ht="12.75" hidden="false" customHeight="false" outlineLevel="0" collapsed="false">
      <c r="B9" s="36" t="n">
        <v>5</v>
      </c>
      <c r="C9" s="37" t="e">
        <f aca="true">RAND()*("2007/12/31"-"2007/01/01")+("2007/01/01")</f>
        <v>#VALUE!</v>
      </c>
      <c r="D9" s="0" t="str">
        <f aca="false">VLOOKUP(B9,Sócios!$B$4:$E$23,4,1)</f>
        <v>Musculação</v>
      </c>
      <c r="E9" s="0" t="str">
        <f aca="false">VLOOKUP(B9,Sócios!$B$4:$F$23,5,1)</f>
        <v>A</v>
      </c>
      <c r="F9" s="38" t="n">
        <f aca="true">(TODAY()-(VLOOKUP(B9,Sócios!$B$4:$F$23,3,1)))/365</f>
        <v>40.4206465141799</v>
      </c>
      <c r="G9" s="39" t="n">
        <f aca="false">IF(E9=$B$40,$C$40,IF(E9=$B$41,$C$41,$C$42))+IF(F9&gt;50,25%,0)</f>
        <v>0</v>
      </c>
      <c r="H9" s="40" t="n">
        <f aca="false">IF(D9="Musculação",30,IF(D9="Aeróbica",30,40))</f>
        <v>30</v>
      </c>
      <c r="I9" s="41" t="n">
        <f aca="false">H9*(1-G9)</f>
        <v>30</v>
      </c>
    </row>
    <row r="10" customFormat="false" ht="12.75" hidden="false" customHeight="false" outlineLevel="0" collapsed="false">
      <c r="B10" s="36" t="n">
        <v>13</v>
      </c>
      <c r="C10" s="37" t="e">
        <f aca="true">RAND()*("2007/12/31"-"2007/01/01")+("2007/01/01")</f>
        <v>#VALUE!</v>
      </c>
      <c r="D10" s="0" t="str">
        <f aca="false">VLOOKUP(B10,Sócios!$B$4:$E$23,4,1)</f>
        <v>Aeróbica</v>
      </c>
      <c r="E10" s="0" t="str">
        <f aca="false">VLOOKUP(B10,Sócios!$B$4:$F$23,5,1)</f>
        <v>B</v>
      </c>
      <c r="F10" s="38" t="n">
        <f aca="true">(TODAY()-(VLOOKUP(B10,Sócios!$B$4:$F$23,3,1)))/365</f>
        <v>39.8928671513524</v>
      </c>
      <c r="G10" s="39" t="n">
        <f aca="false">IF(E10=$B$40,$C$40,IF(E10=$B$41,$C$41,$C$42))+IF(F10&gt;50,25%,0)</f>
        <v>0.05</v>
      </c>
      <c r="H10" s="40" t="n">
        <f aca="false">IF(D10="Musculação",30,IF(D10="Aeróbica",30,40))</f>
        <v>30</v>
      </c>
      <c r="I10" s="41" t="n">
        <f aca="false">H10*(1-G10)</f>
        <v>28.5</v>
      </c>
    </row>
    <row r="11" customFormat="false" ht="12.75" hidden="false" customHeight="false" outlineLevel="0" collapsed="false">
      <c r="B11" s="36" t="n">
        <v>13</v>
      </c>
      <c r="C11" s="37" t="e">
        <f aca="true">RAND()*("2007/12/31"-"2007/01/01")+("2007/01/01")</f>
        <v>#VALUE!</v>
      </c>
      <c r="D11" s="0" t="str">
        <f aca="false">VLOOKUP(B11,Sócios!$B$4:$E$23,4,1)</f>
        <v>Aeróbica</v>
      </c>
      <c r="E11" s="0" t="str">
        <f aca="false">VLOOKUP(B11,Sócios!$B$4:$F$23,5,1)</f>
        <v>B</v>
      </c>
      <c r="F11" s="38" t="n">
        <f aca="true">(TODAY()-(VLOOKUP(B11,Sócios!$B$4:$F$23,3,1)))/365</f>
        <v>39.8928671513524</v>
      </c>
      <c r="G11" s="39" t="n">
        <f aca="false">IF(E11=$B$40,$C$40,IF(E11=$B$41,$C$41,$C$42))+IF(F11&gt;50,25%,0)</f>
        <v>0.05</v>
      </c>
      <c r="H11" s="40" t="n">
        <f aca="false">IF(D11="Musculação",30,IF(D11="Aeróbica",30,40))</f>
        <v>30</v>
      </c>
      <c r="I11" s="41" t="n">
        <f aca="false">H11*(1-G11)</f>
        <v>28.5</v>
      </c>
    </row>
    <row r="12" customFormat="false" ht="12.75" hidden="false" customHeight="false" outlineLevel="0" collapsed="false">
      <c r="B12" s="36" t="n">
        <v>6</v>
      </c>
      <c r="C12" s="37" t="e">
        <f aca="true">RAND()*("2007/12/31"-"2007/01/01")+("2007/01/01")</f>
        <v>#VALUE!</v>
      </c>
      <c r="D12" s="0" t="str">
        <f aca="false">VLOOKUP(B12,Sócios!$B$4:$E$23,4,1)</f>
        <v>Natação</v>
      </c>
      <c r="E12" s="0" t="str">
        <f aca="false">VLOOKUP(B12,Sócios!$B$4:$F$23,5,1)</f>
        <v>C</v>
      </c>
      <c r="F12" s="38" t="n">
        <f aca="true">(TODAY()-(VLOOKUP(B12,Sócios!$B$4:$F$23,3,1)))/365</f>
        <v>67.5531424526346</v>
      </c>
      <c r="G12" s="39" t="n">
        <f aca="false">IF(E12=$B$40,$C$40,IF(E12=$B$41,$C$41,$C$42))+IF(F12&gt;50,25%,0)</f>
        <v>0.35</v>
      </c>
      <c r="H12" s="40" t="n">
        <f aca="false">IF(D12="Musculação",30,IF(D12="Aeróbica",30,40))</f>
        <v>40</v>
      </c>
      <c r="I12" s="41" t="n">
        <f aca="false">H12*(1-G12)</f>
        <v>26</v>
      </c>
    </row>
    <row r="13" customFormat="false" ht="12.75" hidden="false" customHeight="false" outlineLevel="0" collapsed="false">
      <c r="B13" s="36" t="n">
        <v>20</v>
      </c>
      <c r="C13" s="37" t="e">
        <f aca="true">RAND()*("2007/12/31"-"2007/01/01")+("2007/01/01")</f>
        <v>#VALUE!</v>
      </c>
      <c r="D13" s="0" t="str">
        <f aca="false">VLOOKUP(B13,Sócios!$B$4:$E$23,4,1)</f>
        <v>Natação</v>
      </c>
      <c r="E13" s="0" t="str">
        <f aca="false">VLOOKUP(B13,Sócios!$B$4:$F$23,5,1)</f>
        <v>A</v>
      </c>
      <c r="F13" s="38" t="n">
        <f aca="true">(TODAY()-(VLOOKUP(B13,Sócios!$B$4:$F$23,3,1)))/365</f>
        <v>34.9536315389487</v>
      </c>
      <c r="G13" s="39" t="n">
        <f aca="false">IF(E13=$B$40,$C$40,IF(E13=$B$41,$C$41,$C$42))+IF(F13&gt;50,25%,0)</f>
        <v>0</v>
      </c>
      <c r="H13" s="40" t="n">
        <f aca="false">IF(D13="Musculação",30,IF(D13="Aeróbica",30,40))</f>
        <v>40</v>
      </c>
      <c r="I13" s="41" t="n">
        <f aca="false">H13*(1-G13)</f>
        <v>40</v>
      </c>
    </row>
    <row r="14" customFormat="false" ht="12.75" hidden="false" customHeight="false" outlineLevel="0" collapsed="false">
      <c r="B14" s="36" t="n">
        <v>3</v>
      </c>
      <c r="C14" s="37" t="e">
        <f aca="true">RAND()*("2007/12/31"-"2007/01/01")+("2007/01/01")</f>
        <v>#VALUE!</v>
      </c>
      <c r="D14" s="0" t="str">
        <f aca="false">VLOOKUP(B14,Sócios!$B$4:$E$23,4,1)</f>
        <v>Artes Marciais</v>
      </c>
      <c r="E14" s="0" t="str">
        <f aca="false">VLOOKUP(B14,Sócios!$B$4:$F$23,5,1)</f>
        <v>B</v>
      </c>
      <c r="F14" s="38" t="n">
        <f aca="true">(TODAY()-(VLOOKUP(B14,Sócios!$B$4:$F$23,3,1)))/365</f>
        <v>95.2359742041187</v>
      </c>
      <c r="G14" s="39" t="n">
        <f aca="false">IF(E14=$B$40,$C$40,IF(E14=$B$41,$C$41,$C$42))+IF(F14&gt;50,25%,0)</f>
        <v>0.3</v>
      </c>
      <c r="H14" s="40" t="n">
        <f aca="false">IF(D14="Musculação",30,IF(D14="Aeróbica",30,40))</f>
        <v>40</v>
      </c>
      <c r="I14" s="41" t="n">
        <f aca="false">H14*(1-G14)</f>
        <v>28</v>
      </c>
    </row>
    <row r="15" customFormat="false" ht="12.75" hidden="false" customHeight="false" outlineLevel="0" collapsed="false">
      <c r="B15" s="36" t="n">
        <v>6</v>
      </c>
      <c r="C15" s="37" t="e">
        <f aca="true">RAND()*("2007/12/31"-"2007/01/01")+("2007/01/01")</f>
        <v>#VALUE!</v>
      </c>
      <c r="D15" s="0" t="str">
        <f aca="false">VLOOKUP(B15,Sócios!$B$4:$E$23,4,1)</f>
        <v>Natação</v>
      </c>
      <c r="E15" s="0" t="str">
        <f aca="false">VLOOKUP(B15,Sócios!$B$4:$F$23,5,1)</f>
        <v>C</v>
      </c>
      <c r="F15" s="38" t="n">
        <f aca="true">(TODAY()-(VLOOKUP(B15,Sócios!$B$4:$F$23,3,1)))/365</f>
        <v>67.5531424526346</v>
      </c>
      <c r="G15" s="39" t="n">
        <f aca="false">IF(E15=$B$40,$C$40,IF(E15=$B$41,$C$41,$C$42))+IF(F15&gt;50,25%,0)</f>
        <v>0.35</v>
      </c>
      <c r="H15" s="40" t="n">
        <f aca="false">IF(D15="Musculação",30,IF(D15="Aeróbica",30,40))</f>
        <v>40</v>
      </c>
      <c r="I15" s="41" t="n">
        <f aca="false">H15*(1-G15)</f>
        <v>26</v>
      </c>
    </row>
    <row r="16" customFormat="false" ht="12.75" hidden="false" customHeight="false" outlineLevel="0" collapsed="false">
      <c r="B16" s="36" t="n">
        <v>16</v>
      </c>
      <c r="C16" s="37" t="e">
        <f aca="true">RAND()*("2007/12/31"-"2007/01/01")+("2007/01/01")</f>
        <v>#VALUE!</v>
      </c>
      <c r="D16" s="0" t="str">
        <f aca="false">VLOOKUP(B16,Sócios!$B$4:$E$23,4,1)</f>
        <v>Natação</v>
      </c>
      <c r="E16" s="0" t="str">
        <f aca="false">VLOOKUP(B16,Sócios!$B$4:$F$23,5,1)</f>
        <v>B</v>
      </c>
      <c r="F16" s="38" t="n">
        <f aca="true">(TODAY()-(VLOOKUP(B16,Sócios!$B$4:$F$23,3,1)))/365</f>
        <v>82.5424038620054</v>
      </c>
      <c r="G16" s="39" t="n">
        <f aca="false">IF(E16=$B$40,$C$40,IF(E16=$B$41,$C$41,$C$42))+IF(F16&gt;50,25%,0)</f>
        <v>0.3</v>
      </c>
      <c r="H16" s="40" t="n">
        <f aca="false">IF(D16="Musculação",30,IF(D16="Aeróbica",30,40))</f>
        <v>40</v>
      </c>
      <c r="I16" s="41" t="n">
        <f aca="false">H16*(1-G16)</f>
        <v>28</v>
      </c>
    </row>
    <row r="17" customFormat="false" ht="12.75" hidden="false" customHeight="false" outlineLevel="0" collapsed="false">
      <c r="B17" s="36" t="n">
        <v>4</v>
      </c>
      <c r="C17" s="37" t="e">
        <f aca="true">RAND()*("2007/12/31"-"2007/01/01")+("2007/01/01")</f>
        <v>#VALUE!</v>
      </c>
      <c r="D17" s="0" t="str">
        <f aca="false">VLOOKUP(B17,Sócios!$B$4:$E$23,4,1)</f>
        <v>Danças</v>
      </c>
      <c r="E17" s="0" t="str">
        <f aca="false">VLOOKUP(B17,Sócios!$B$4:$F$23,5,1)</f>
        <v>A</v>
      </c>
      <c r="F17" s="38" t="n">
        <f aca="true">(TODAY()-(VLOOKUP(B17,Sócios!$B$4:$F$23,3,1)))/365</f>
        <v>39.4853094599485</v>
      </c>
      <c r="G17" s="39" t="n">
        <f aca="false">IF(E17=$B$40,$C$40,IF(E17=$B$41,$C$41,$C$42))+IF(F17&gt;50,25%,0)</f>
        <v>0</v>
      </c>
      <c r="H17" s="40" t="n">
        <f aca="false">IF(D17="Musculação",30,IF(D17="Aeróbica",30,40))</f>
        <v>40</v>
      </c>
      <c r="I17" s="41" t="n">
        <f aca="false">H17*(1-G17)</f>
        <v>40</v>
      </c>
    </row>
    <row r="18" customFormat="false" ht="12.75" hidden="false" customHeight="false" outlineLevel="0" collapsed="false">
      <c r="B18" s="36" t="n">
        <v>9</v>
      </c>
      <c r="C18" s="37" t="e">
        <f aca="true">RAND()*("2007/12/31"-"2007/01/01")+("2007/01/01")</f>
        <v>#VALUE!</v>
      </c>
      <c r="D18" s="0" t="str">
        <f aca="false">VLOOKUP(B18,Sócios!$B$4:$E$23,4,1)</f>
        <v>Artes Marciais</v>
      </c>
      <c r="E18" s="0" t="str">
        <f aca="false">VLOOKUP(B18,Sócios!$B$4:$F$23,5,1)</f>
        <v>C</v>
      </c>
      <c r="F18" s="38" t="n">
        <f aca="true">(TODAY()-(VLOOKUP(B18,Sócios!$B$4:$F$23,3,1)))/365</f>
        <v>69.6438136262644</v>
      </c>
      <c r="G18" s="39" t="n">
        <f aca="false">IF(E18=$B$40,$C$40,IF(E18=$B$41,$C$41,$C$42))+IF(F18&gt;50,25%,0)</f>
        <v>0.35</v>
      </c>
      <c r="H18" s="40" t="n">
        <f aca="false">IF(D18="Musculação",30,IF(D18="Aeróbica",30,40))</f>
        <v>40</v>
      </c>
      <c r="I18" s="41" t="n">
        <f aca="false">H18*(1-G18)</f>
        <v>26</v>
      </c>
    </row>
    <row r="19" customFormat="false" ht="12.75" hidden="false" customHeight="false" outlineLevel="0" collapsed="false">
      <c r="B19" s="36" t="n">
        <v>11</v>
      </c>
      <c r="C19" s="37" t="e">
        <f aca="true">RAND()*("2007/12/31"-"2007/01/01")+("2007/01/01")</f>
        <v>#VALUE!</v>
      </c>
      <c r="D19" s="0" t="str">
        <f aca="false">VLOOKUP(B19,Sócios!$B$4:$E$23,4,1)</f>
        <v>Danças</v>
      </c>
      <c r="E19" s="0" t="str">
        <f aca="false">VLOOKUP(B19,Sócios!$B$4:$F$23,5,1)</f>
        <v>C</v>
      </c>
      <c r="F19" s="38" t="n">
        <f aca="true">(TODAY()-(VLOOKUP(B19,Sócios!$B$4:$F$23,3,1)))/365</f>
        <v>52.9225731337986</v>
      </c>
      <c r="G19" s="39" t="n">
        <f aca="false">IF(E19=$B$40,$C$40,IF(E19=$B$41,$C$41,$C$42))+IF(F19&gt;50,25%,0)</f>
        <v>0.35</v>
      </c>
      <c r="H19" s="40" t="n">
        <f aca="false">IF(D19="Musculação",30,IF(D19="Aeróbica",30,40))</f>
        <v>40</v>
      </c>
      <c r="I19" s="41" t="n">
        <f aca="false">H19*(1-G19)</f>
        <v>26</v>
      </c>
    </row>
    <row r="20" customFormat="false" ht="12.75" hidden="false" customHeight="false" outlineLevel="0" collapsed="false">
      <c r="B20" s="36" t="n">
        <v>14</v>
      </c>
      <c r="C20" s="37" t="e">
        <f aca="true">RAND()*("2007/12/31"-"2007/01/01")+("2007/01/01")</f>
        <v>#VALUE!</v>
      </c>
      <c r="D20" s="0" t="str">
        <f aca="false">VLOOKUP(B20,Sócios!$B$4:$E$23,4,1)</f>
        <v>Artes Marciais</v>
      </c>
      <c r="E20" s="0" t="str">
        <f aca="false">VLOOKUP(B20,Sócios!$B$4:$F$23,5,1)</f>
        <v>C</v>
      </c>
      <c r="F20" s="38" t="n">
        <f aca="true">(TODAY()-(VLOOKUP(B20,Sócios!$B$4:$F$23,3,1)))/365</f>
        <v>72.0002877274526</v>
      </c>
      <c r="G20" s="39" t="n">
        <f aca="false">IF(E20=$B$40,$C$40,IF(E20=$B$41,$C$41,$C$42))+IF(F20&gt;50,25%,0)</f>
        <v>0.35</v>
      </c>
      <c r="H20" s="40" t="n">
        <f aca="false">IF(D20="Musculação",30,IF(D20="Aeróbica",30,40))</f>
        <v>40</v>
      </c>
      <c r="I20" s="41" t="n">
        <f aca="false">H20*(1-G20)</f>
        <v>26</v>
      </c>
    </row>
    <row r="21" customFormat="false" ht="12.75" hidden="false" customHeight="false" outlineLevel="0" collapsed="false">
      <c r="B21" s="36" t="n">
        <v>12</v>
      </c>
      <c r="C21" s="37" t="e">
        <f aca="true">RAND()*("2007/12/31"-"2007/01/01")+("2007/01/01")</f>
        <v>#VALUE!</v>
      </c>
      <c r="D21" s="0" t="str">
        <f aca="false">VLOOKUP(B21,Sócios!$B$4:$E$23,4,1)</f>
        <v>Musculação</v>
      </c>
      <c r="E21" s="0" t="str">
        <f aca="false">VLOOKUP(B21,Sócios!$B$4:$F$23,5,1)</f>
        <v>B</v>
      </c>
      <c r="F21" s="38" t="n">
        <f aca="true">(TODAY()-(VLOOKUP(B21,Sócios!$B$4:$F$23,3,1)))/365</f>
        <v>70.1286315799923</v>
      </c>
      <c r="G21" s="39" t="n">
        <f aca="false">IF(E21=$B$40,$C$40,IF(E21=$B$41,$C$41,$C$42))+IF(F21&gt;50,25%,0)</f>
        <v>0.3</v>
      </c>
      <c r="H21" s="40" t="n">
        <f aca="false">IF(D21="Musculação",30,IF(D21="Aeróbica",30,40))</f>
        <v>30</v>
      </c>
      <c r="I21" s="41" t="n">
        <f aca="false">H21*(1-G21)</f>
        <v>21</v>
      </c>
    </row>
    <row r="22" customFormat="false" ht="12.75" hidden="false" customHeight="false" outlineLevel="0" collapsed="false">
      <c r="B22" s="36" t="n">
        <v>14</v>
      </c>
      <c r="C22" s="37" t="e">
        <f aca="true">RAND()*("2007/12/31"-"2007/01/01")+("2007/01/01")</f>
        <v>#VALUE!</v>
      </c>
      <c r="D22" s="0" t="str">
        <f aca="false">VLOOKUP(B22,Sócios!$B$4:$E$23,4,1)</f>
        <v>Artes Marciais</v>
      </c>
      <c r="E22" s="0" t="str">
        <f aca="false">VLOOKUP(B22,Sócios!$B$4:$F$23,5,1)</f>
        <v>C</v>
      </c>
      <c r="F22" s="38" t="n">
        <f aca="true">(TODAY()-(VLOOKUP(B22,Sócios!$B$4:$F$23,3,1)))/365</f>
        <v>72.0002877274526</v>
      </c>
      <c r="G22" s="39" t="n">
        <f aca="false">IF(E22=$B$40,$C$40,IF(E22=$B$41,$C$41,$C$42))+IF(F22&gt;50,25%,0)</f>
        <v>0.35</v>
      </c>
      <c r="H22" s="40" t="n">
        <f aca="false">IF(D22="Musculação",30,IF(D22="Aeróbica",30,40))</f>
        <v>40</v>
      </c>
      <c r="I22" s="41" t="n">
        <f aca="false">H22*(1-G22)</f>
        <v>26</v>
      </c>
    </row>
    <row r="23" customFormat="false" ht="12.75" hidden="false" customHeight="false" outlineLevel="0" collapsed="false">
      <c r="B23" s="36" t="n">
        <v>5</v>
      </c>
      <c r="C23" s="37" t="e">
        <f aca="true">RAND()*("2007/12/31"-"2007/01/01")+("2007/01/01")</f>
        <v>#VALUE!</v>
      </c>
      <c r="D23" s="0" t="str">
        <f aca="false">VLOOKUP(B23,Sócios!$B$4:$E$23,4,1)</f>
        <v>Musculação</v>
      </c>
      <c r="E23" s="0" t="str">
        <f aca="false">VLOOKUP(B23,Sócios!$B$4:$F$23,5,1)</f>
        <v>A</v>
      </c>
      <c r="F23" s="38" t="n">
        <f aca="true">(TODAY()-(VLOOKUP(B23,Sócios!$B$4:$F$23,3,1)))/365</f>
        <v>40.4206465141799</v>
      </c>
      <c r="G23" s="39" t="n">
        <f aca="false">IF(E23=$B$40,$C$40,IF(E23=$B$41,$C$41,$C$42))+IF(F23&gt;50,25%,0)</f>
        <v>0</v>
      </c>
      <c r="H23" s="40" t="n">
        <f aca="false">IF(D23="Musculação",30,IF(D23="Aeróbica",30,40))</f>
        <v>30</v>
      </c>
      <c r="I23" s="41" t="n">
        <f aca="false">H23*(1-G23)</f>
        <v>30</v>
      </c>
    </row>
    <row r="24" customFormat="false" ht="12.75" hidden="false" customHeight="false" outlineLevel="0" collapsed="false">
      <c r="B24" s="36" t="n">
        <v>8</v>
      </c>
      <c r="C24" s="37" t="e">
        <f aca="true">RAND()*("2007/12/31"-"2007/01/01")+("2007/01/01")</f>
        <v>#VALUE!</v>
      </c>
      <c r="D24" s="0" t="str">
        <f aca="false">VLOOKUP(B24,Sócios!$B$4:$E$23,4,1)</f>
        <v>Musculação</v>
      </c>
      <c r="E24" s="0" t="str">
        <f aca="false">VLOOKUP(B24,Sócios!$B$4:$F$23,5,1)</f>
        <v>B</v>
      </c>
      <c r="F24" s="38" t="n">
        <f aca="true">(TODAY()-(VLOOKUP(B24,Sócios!$B$4:$F$23,3,1)))/365</f>
        <v>92.0492274107655</v>
      </c>
      <c r="G24" s="39" t="n">
        <f aca="false">IF(E24=$B$40,$C$40,IF(E24=$B$41,$C$41,$C$42))+IF(F24&gt;50,25%,0)</f>
        <v>0.3</v>
      </c>
      <c r="H24" s="40" t="n">
        <f aca="false">IF(D24="Musculação",30,IF(D24="Aeróbica",30,40))</f>
        <v>30</v>
      </c>
      <c r="I24" s="41" t="n">
        <f aca="false">H24*(1-G24)</f>
        <v>21</v>
      </c>
    </row>
    <row r="25" customFormat="false" ht="12.75" hidden="false" customHeight="false" outlineLevel="0" collapsed="false">
      <c r="B25" s="36" t="n">
        <v>8</v>
      </c>
      <c r="C25" s="37" t="e">
        <f aca="true">RAND()*("2007/12/31"-"2007/01/01")+("2007/01/01")</f>
        <v>#VALUE!</v>
      </c>
      <c r="D25" s="0" t="str">
        <f aca="false">VLOOKUP(B25,Sócios!$B$4:$E$23,4,1)</f>
        <v>Musculação</v>
      </c>
      <c r="E25" s="0" t="str">
        <f aca="false">VLOOKUP(B25,Sócios!$B$4:$F$23,5,1)</f>
        <v>B</v>
      </c>
      <c r="F25" s="38" t="n">
        <f aca="true">(TODAY()-(VLOOKUP(B25,Sócios!$B$4:$F$23,3,1)))/365</f>
        <v>92.0492274107655</v>
      </c>
      <c r="G25" s="39" t="n">
        <f aca="false">IF(E25=$B$40,$C$40,IF(E25=$B$41,$C$41,$C$42))+IF(F25&gt;50,25%,0)</f>
        <v>0.3</v>
      </c>
      <c r="H25" s="40" t="n">
        <f aca="false">IF(D25="Musculação",30,IF(D25="Aeróbica",30,40))</f>
        <v>30</v>
      </c>
      <c r="I25" s="41" t="n">
        <f aca="false">H25*(1-G25)</f>
        <v>21</v>
      </c>
    </row>
    <row r="26" customFormat="false" ht="12.75" hidden="false" customHeight="false" outlineLevel="0" collapsed="false">
      <c r="B26" s="36" t="n">
        <v>13</v>
      </c>
      <c r="C26" s="37" t="e">
        <f aca="true">RAND()*("2007/12/31"-"2007/01/01")+("2007/01/01")</f>
        <v>#VALUE!</v>
      </c>
      <c r="D26" s="0" t="str">
        <f aca="false">VLOOKUP(B26,Sócios!$B$4:$E$23,4,1)</f>
        <v>Aeróbica</v>
      </c>
      <c r="E26" s="0" t="str">
        <f aca="false">VLOOKUP(B26,Sócios!$B$4:$F$23,5,1)</f>
        <v>B</v>
      </c>
      <c r="F26" s="38" t="n">
        <f aca="true">(TODAY()-(VLOOKUP(B26,Sócios!$B$4:$F$23,3,1)))/365</f>
        <v>39.8928671513524</v>
      </c>
      <c r="G26" s="39" t="n">
        <f aca="false">IF(E26=$B$40,$C$40,IF(E26=$B$41,$C$41,$C$42))+IF(F26&gt;50,25%,0)</f>
        <v>0.05</v>
      </c>
      <c r="H26" s="40" t="n">
        <f aca="false">IF(D26="Musculação",30,IF(D26="Aeróbica",30,40))</f>
        <v>30</v>
      </c>
      <c r="I26" s="41" t="n">
        <f aca="false">H26*(1-G26)</f>
        <v>28.5</v>
      </c>
    </row>
    <row r="27" customFormat="false" ht="12.75" hidden="false" customHeight="false" outlineLevel="0" collapsed="false">
      <c r="B27" s="36" t="n">
        <v>2</v>
      </c>
      <c r="C27" s="37" t="e">
        <f aca="true">RAND()*("2007/12/31"-"2007/01/01")+("2007/01/01")</f>
        <v>#VALUE!</v>
      </c>
      <c r="D27" s="0" t="str">
        <f aca="false">VLOOKUP(B27,Sócios!$B$4:$E$23,4,1)</f>
        <v>Musculação</v>
      </c>
      <c r="E27" s="0" t="str">
        <f aca="false">VLOOKUP(B27,Sócios!$B$4:$F$23,5,1)</f>
        <v>A</v>
      </c>
      <c r="F27" s="38" t="n">
        <f aca="true">(TODAY()-(VLOOKUP(B27,Sócios!$B$4:$F$23,3,1)))/365</f>
        <v>63.8517244067673</v>
      </c>
      <c r="G27" s="39" t="n">
        <f aca="false">IF(E27=$B$40,$C$40,IF(E27=$B$41,$C$41,$C$42))+IF(F27&gt;50,25%,0)</f>
        <v>0.25</v>
      </c>
      <c r="H27" s="40" t="n">
        <f aca="false">IF(D27="Musculação",30,IF(D27="Aeróbica",30,40))</f>
        <v>30</v>
      </c>
      <c r="I27" s="41" t="n">
        <f aca="false">H27*(1-G27)</f>
        <v>22.5</v>
      </c>
    </row>
    <row r="28" customFormat="false" ht="12.75" hidden="false" customHeight="false" outlineLevel="0" collapsed="false">
      <c r="B28" s="36" t="n">
        <v>11</v>
      </c>
      <c r="C28" s="37" t="e">
        <f aca="true">RAND()*("2007/12/31"-"2007/01/01")+("2007/01/01")</f>
        <v>#VALUE!</v>
      </c>
      <c r="D28" s="0" t="str">
        <f aca="false">VLOOKUP(B28,Sócios!$B$4:$E$23,4,1)</f>
        <v>Danças</v>
      </c>
      <c r="E28" s="0" t="str">
        <f aca="false">VLOOKUP(B28,Sócios!$B$4:$F$23,5,1)</f>
        <v>C</v>
      </c>
      <c r="F28" s="38" t="n">
        <f aca="true">(TODAY()-(VLOOKUP(B28,Sócios!$B$4:$F$23,3,1)))/365</f>
        <v>52.9225731337986</v>
      </c>
      <c r="G28" s="39" t="n">
        <f aca="false">IF(E28=$B$40,$C$40,IF(E28=$B$41,$C$41,$C$42))+IF(F28&gt;50,25%,0)</f>
        <v>0.35</v>
      </c>
      <c r="H28" s="40" t="n">
        <f aca="false">IF(D28="Musculação",30,IF(D28="Aeróbica",30,40))</f>
        <v>40</v>
      </c>
      <c r="I28" s="41" t="n">
        <f aca="false">H28*(1-G28)</f>
        <v>26</v>
      </c>
    </row>
    <row r="29" customFormat="false" ht="12.75" hidden="false" customHeight="false" outlineLevel="0" collapsed="false">
      <c r="B29" s="36" t="n">
        <v>11</v>
      </c>
      <c r="C29" s="37" t="e">
        <f aca="true">RAND()*("2007/12/31"-"2007/01/01")+("2007/01/01")</f>
        <v>#VALUE!</v>
      </c>
      <c r="D29" s="0" t="str">
        <f aca="false">VLOOKUP(B29,Sócios!$B$4:$E$23,4,1)</f>
        <v>Danças</v>
      </c>
      <c r="E29" s="0" t="str">
        <f aca="false">VLOOKUP(B29,Sócios!$B$4:$F$23,5,1)</f>
        <v>C</v>
      </c>
      <c r="F29" s="38" t="n">
        <f aca="true">(TODAY()-(VLOOKUP(B29,Sócios!$B$4:$F$23,3,1)))/365</f>
        <v>52.9225731337986</v>
      </c>
      <c r="G29" s="39" t="n">
        <f aca="false">IF(E29=$B$40,$C$40,IF(E29=$B$41,$C$41,$C$42))+IF(F29&gt;50,25%,0)</f>
        <v>0.35</v>
      </c>
      <c r="H29" s="40" t="n">
        <f aca="false">IF(D29="Musculação",30,IF(D29="Aeróbica",30,40))</f>
        <v>40</v>
      </c>
      <c r="I29" s="41" t="n">
        <f aca="false">H29*(1-G29)</f>
        <v>26</v>
      </c>
    </row>
    <row r="30" customFormat="false" ht="12.75" hidden="false" customHeight="false" outlineLevel="0" collapsed="false">
      <c r="B30" s="36" t="n">
        <v>16</v>
      </c>
      <c r="C30" s="37" t="e">
        <f aca="true">RAND()*("2007/12/31"-"2007/01/01")+("2007/01/01")</f>
        <v>#VALUE!</v>
      </c>
      <c r="D30" s="0" t="str">
        <f aca="false">VLOOKUP(B30,Sócios!$B$4:$E$23,4,1)</f>
        <v>Natação</v>
      </c>
      <c r="E30" s="0" t="str">
        <f aca="false">VLOOKUP(B30,Sócios!$B$4:$F$23,5,1)</f>
        <v>B</v>
      </c>
      <c r="F30" s="38" t="n">
        <f aca="true">(TODAY()-(VLOOKUP(B30,Sócios!$B$4:$F$23,3,1)))/365</f>
        <v>82.5424038620054</v>
      </c>
      <c r="G30" s="39" t="n">
        <f aca="false">IF(E30=$B$40,$C$40,IF(E30=$B$41,$C$41,$C$42))+IF(F30&gt;50,25%,0)</f>
        <v>0.3</v>
      </c>
      <c r="H30" s="40" t="n">
        <f aca="false">IF(D30="Musculação",30,IF(D30="Aeróbica",30,40))</f>
        <v>40</v>
      </c>
      <c r="I30" s="41" t="n">
        <f aca="false">H30*(1-G30)</f>
        <v>28</v>
      </c>
    </row>
    <row r="31" customFormat="false" ht="12.75" hidden="false" customHeight="false" outlineLevel="0" collapsed="false">
      <c r="B31" s="36" t="n">
        <v>8</v>
      </c>
      <c r="C31" s="37" t="e">
        <f aca="true">RAND()*("2007/12/31"-"2007/01/01")+("2007/01/01")</f>
        <v>#VALUE!</v>
      </c>
      <c r="D31" s="0" t="str">
        <f aca="false">VLOOKUP(B31,Sócios!$B$4:$E$23,4,1)</f>
        <v>Musculação</v>
      </c>
      <c r="E31" s="0" t="str">
        <f aca="false">VLOOKUP(B31,Sócios!$B$4:$F$23,5,1)</f>
        <v>B</v>
      </c>
      <c r="F31" s="38" t="n">
        <f aca="true">(TODAY()-(VLOOKUP(B31,Sócios!$B$4:$F$23,3,1)))/365</f>
        <v>92.0492274107655</v>
      </c>
      <c r="G31" s="39" t="n">
        <f aca="false">IF(E31=$B$40,$C$40,IF(E31=$B$41,$C$41,$C$42))+IF(F31&gt;50,25%,0)</f>
        <v>0.3</v>
      </c>
      <c r="H31" s="40" t="n">
        <f aca="false">IF(D31="Musculação",30,IF(D31="Aeróbica",30,40))</f>
        <v>30</v>
      </c>
      <c r="I31" s="41" t="n">
        <f aca="false">H31*(1-G31)</f>
        <v>21</v>
      </c>
    </row>
    <row r="32" customFormat="false" ht="12.75" hidden="false" customHeight="false" outlineLevel="0" collapsed="false">
      <c r="B32" s="36" t="n">
        <v>16</v>
      </c>
      <c r="C32" s="37" t="e">
        <f aca="true">RAND()*("2007/12/31"-"2007/01/01")+("2007/01/01")</f>
        <v>#VALUE!</v>
      </c>
      <c r="D32" s="0" t="str">
        <f aca="false">VLOOKUP(B32,Sócios!$B$4:$E$23,4,1)</f>
        <v>Natação</v>
      </c>
      <c r="E32" s="0" t="str">
        <f aca="false">VLOOKUP(B32,Sócios!$B$4:$F$23,5,1)</f>
        <v>B</v>
      </c>
      <c r="F32" s="38" t="n">
        <f aca="true">(TODAY()-(VLOOKUP(B32,Sócios!$B$4:$F$23,3,1)))/365</f>
        <v>82.5424038620054</v>
      </c>
      <c r="G32" s="39" t="n">
        <f aca="false">IF(E32=$B$40,$C$40,IF(E32=$B$41,$C$41,$C$42))+IF(F32&gt;50,25%,0)</f>
        <v>0.3</v>
      </c>
      <c r="H32" s="40" t="n">
        <f aca="false">IF(D32="Musculação",30,IF(D32="Aeróbica",30,40))</f>
        <v>40</v>
      </c>
      <c r="I32" s="41" t="n">
        <f aca="false">H32*(1-G32)</f>
        <v>28</v>
      </c>
    </row>
    <row r="33" customFormat="false" ht="12.75" hidden="false" customHeight="false" outlineLevel="0" collapsed="false">
      <c r="B33" s="36" t="n">
        <v>2</v>
      </c>
      <c r="C33" s="37" t="e">
        <f aca="true">RAND()*("2007/12/31"-"2007/01/01")+("2007/01/01")</f>
        <v>#VALUE!</v>
      </c>
      <c r="D33" s="0" t="str">
        <f aca="false">VLOOKUP(B33,Sócios!$B$4:$E$23,4,1)</f>
        <v>Musculação</v>
      </c>
      <c r="E33" s="0" t="str">
        <f aca="false">VLOOKUP(B33,Sócios!$B$4:$F$23,5,1)</f>
        <v>A</v>
      </c>
      <c r="F33" s="38" t="n">
        <f aca="true">(TODAY()-(VLOOKUP(B33,Sócios!$B$4:$F$23,3,1)))/365</f>
        <v>63.8517244067673</v>
      </c>
      <c r="G33" s="39" t="n">
        <f aca="false">IF(E33=$B$40,$C$40,IF(E33=$B$41,$C$41,$C$42))+IF(F33&gt;50,25%,0)</f>
        <v>0.25</v>
      </c>
      <c r="H33" s="40" t="n">
        <f aca="false">IF(D33="Musculação",30,IF(D33="Aeróbica",30,40))</f>
        <v>30</v>
      </c>
      <c r="I33" s="41" t="n">
        <f aca="false">H33*(1-G33)</f>
        <v>22.5</v>
      </c>
    </row>
    <row r="34" customFormat="false" ht="12.75" hidden="false" customHeight="false" outlineLevel="0" collapsed="false">
      <c r="B34" s="36" t="n">
        <v>13</v>
      </c>
      <c r="C34" s="37" t="e">
        <f aca="true">RAND()*("2007/12/31"-"2007/01/01")+("2007/01/01")</f>
        <v>#VALUE!</v>
      </c>
      <c r="D34" s="0" t="str">
        <f aca="false">VLOOKUP(B34,Sócios!$B$4:$E$23,4,1)</f>
        <v>Aeróbica</v>
      </c>
      <c r="E34" s="0" t="str">
        <f aca="false">VLOOKUP(B34,Sócios!$B$4:$F$23,5,1)</f>
        <v>B</v>
      </c>
      <c r="F34" s="38" t="n">
        <f aca="true">(TODAY()-(VLOOKUP(B34,Sócios!$B$4:$F$23,3,1)))/365</f>
        <v>39.8928671513524</v>
      </c>
      <c r="G34" s="39" t="n">
        <f aca="false">IF(E34=$B$40,$C$40,IF(E34=$B$41,$C$41,$C$42))+IF(F34&gt;50,25%,0)</f>
        <v>0.05</v>
      </c>
      <c r="H34" s="40" t="n">
        <f aca="false">IF(D34="Musculação",30,IF(D34="Aeróbica",30,40))</f>
        <v>30</v>
      </c>
      <c r="I34" s="41" t="n">
        <f aca="false">H34*(1-G34)</f>
        <v>28.5</v>
      </c>
    </row>
    <row r="35" customFormat="false" ht="12.75" hidden="false" customHeight="false" outlineLevel="0" collapsed="false">
      <c r="B35" s="36"/>
      <c r="G35" s="42" t="n">
        <f aca="false">COUNT(G5:G34,30%)</f>
        <v>31</v>
      </c>
    </row>
    <row r="39" customFormat="false" ht="12.75" hidden="false" customHeight="false" outlineLevel="0" collapsed="false">
      <c r="B39" s="43" t="s">
        <v>5</v>
      </c>
      <c r="C39" s="43" t="s">
        <v>50</v>
      </c>
    </row>
    <row r="40" customFormat="false" ht="12.75" hidden="false" customHeight="false" outlineLevel="0" collapsed="false">
      <c r="B40" s="43" t="s">
        <v>11</v>
      </c>
      <c r="C40" s="44" t="n">
        <v>0</v>
      </c>
    </row>
    <row r="41" customFormat="false" ht="12.75" hidden="false" customHeight="false" outlineLevel="0" collapsed="false">
      <c r="B41" s="43" t="s">
        <v>8</v>
      </c>
      <c r="C41" s="44" t="n">
        <v>0.05</v>
      </c>
    </row>
    <row r="42" customFormat="false" ht="12.75" hidden="false" customHeight="false" outlineLevel="0" collapsed="false">
      <c r="B42" s="43" t="s">
        <v>18</v>
      </c>
      <c r="C42" s="44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0:59:19Z</dcterms:modified>
  <cp:revision>0</cp:revision>
  <dc:subject/>
  <dc:title/>
</cp:coreProperties>
</file>